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63779"/>
        <c:axId val="65578123"/>
      </c:lineChart>
      <c:catAx>
        <c:axId val="4846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8123"/>
        <c:crossesAt val="0"/>
        <c:auto val="1"/>
        <c:lblAlgn val="ctr"/>
        <c:lblOffset val="100"/>
        <c:noMultiLvlLbl val="0"/>
      </c:catAx>
      <c:valAx>
        <c:axId val="65578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3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9684"/>
        <c:axId val="87018222"/>
      </c:lineChart>
      <c:catAx>
        <c:axId val="896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18222"/>
        <c:crossesAt val="0"/>
        <c:auto val="1"/>
        <c:lblAlgn val="ctr"/>
        <c:lblOffset val="100"/>
        <c:noMultiLvlLbl val="0"/>
      </c:catAx>
      <c:valAx>
        <c:axId val="87018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9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0910"/>
        <c:axId val="29421381"/>
      </c:lineChart>
      <c:catAx>
        <c:axId val="921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21381"/>
        <c:crossesAt val="0"/>
        <c:auto val="1"/>
        <c:lblAlgn val="ctr"/>
        <c:lblOffset val="100"/>
        <c:noMultiLvlLbl val="0"/>
      </c:catAx>
      <c:valAx>
        <c:axId val="29421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23757"/>
        <c:axId val="61386297"/>
      </c:lineChart>
      <c:catAx>
        <c:axId val="1972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6297"/>
        <c:crossesAt val="0"/>
        <c:auto val="1"/>
        <c:lblAlgn val="ctr"/>
        <c:lblOffset val="100"/>
        <c:noMultiLvlLbl val="0"/>
      </c:catAx>
      <c:valAx>
        <c:axId val="61386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3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